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надання пільг окремим категоріям громадян відповідно до законодавства 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23" activeCellId="0" sqref="BQ23:CA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12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3</v>
      </c>
      <c r="B22" s="22"/>
      <c r="C22" s="22"/>
      <c r="D22" s="23" t="s">
        <v>2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 t="n">
        <f aca="false">BQ23</f>
        <v>220</v>
      </c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 t="n">
        <v>220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6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 t="n">
        <f aca="false">BQ23</f>
        <v>220</v>
      </c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2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2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3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5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3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2-11T12:47:55Z</cp:lastPrinted>
  <dcterms:modified xsi:type="dcterms:W3CDTF">2021-03-10T11:26:54Z</dcterms:modified>
  <cp:revision>1</cp:revision>
  <dc:subject/>
  <dc:title/>
</cp:coreProperties>
</file>